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La" sheetId="1" state="visible" r:id="rId2"/>
    <sheet name="B" sheetId="2" state="visible" r:id="rId3"/>
    <sheet name="Ar" sheetId="3" state="visible" r:id="rId4"/>
    <sheet name="Cu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6">
  <si>
    <t xml:space="preserve">T</t>
  </si>
  <si>
    <t xml:space="preserve">v(m/s)</t>
  </si>
  <si>
    <t xml:space="preserve">f(v)</t>
  </si>
  <si>
    <t xml:space="preserve">M(a.u.)</t>
  </si>
  <si>
    <t xml:space="preserve">M/2kT (SI)</t>
  </si>
  <si>
    <t xml:space="preserve">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E+00"/>
  </numFmts>
  <fonts count="6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25"/>
      <color rgb="FF000000"/>
      <name val="ＭＳ Ｐゴシック"/>
      <family val="2"/>
    </font>
    <font>
      <sz val="8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La!$E$1</c:f>
              <c:strCache>
                <c:ptCount val="1"/>
                <c:pt idx="0">
                  <c:v>f(v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a!$D$2:$D$35</c:f>
              <c:numCache>
                <c:formatCode>General</c:formatCode>
                <c:ptCount val="34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</c:numCache>
            </c:numRef>
          </c:xVal>
          <c:yVal>
            <c:numRef>
              <c:f>La!$E$2:$E$35</c:f>
              <c:numCache>
                <c:formatCode>General</c:formatCode>
                <c:ptCount val="34"/>
                <c:pt idx="0">
                  <c:v>0</c:v>
                </c:pt>
                <c:pt idx="1">
                  <c:v>4.66392201272522E-005</c:v>
                </c:pt>
                <c:pt idx="2">
                  <c:v>0.000183465735224898</c:v>
                </c:pt>
                <c:pt idx="3">
                  <c:v>0.000401461258090588</c:v>
                </c:pt>
                <c:pt idx="4">
                  <c:v>0.000686419693446399</c:v>
                </c:pt>
                <c:pt idx="5">
                  <c:v>0.00102009552994367</c:v>
                </c:pt>
                <c:pt idx="6">
                  <c:v>0.00138164631514086</c:v>
                </c:pt>
                <c:pt idx="7">
                  <c:v>0.00174922820686011</c:v>
                </c:pt>
                <c:pt idx="8">
                  <c:v>0.00210159408929216</c:v>
                </c:pt>
                <c:pt idx="9">
                  <c:v>0.00241955121177405</c:v>
                </c:pt>
                <c:pt idx="10">
                  <c:v>0.00268715797193752</c:v>
                </c:pt>
                <c:pt idx="11">
                  <c:v>0.00289257368024571</c:v>
                </c:pt>
                <c:pt idx="12">
                  <c:v>0.00302851602836158</c:v>
                </c:pt>
                <c:pt idx="13">
                  <c:v>0.00309232318440752</c:v>
                </c:pt>
                <c:pt idx="14">
                  <c:v>0.0030856559010978</c:v>
                </c:pt>
                <c:pt idx="15">
                  <c:v>0.00301390565989802</c:v>
                </c:pt>
                <c:pt idx="16">
                  <c:v>0.00288539501935228</c:v>
                </c:pt>
                <c:pt idx="17">
                  <c:v>0.00271046494457779</c:v>
                </c:pt>
                <c:pt idx="18">
                  <c:v>0.00250054148888729</c:v>
                </c:pt>
                <c:pt idx="19">
                  <c:v>0.00226726258881817</c:v>
                </c:pt>
                <c:pt idx="20">
                  <c:v>0.00202172759967696</c:v>
                </c:pt>
                <c:pt idx="21">
                  <c:v>0.00177391060299449</c:v>
                </c:pt>
                <c:pt idx="22">
                  <c:v>0.00153225644333843</c:v>
                </c:pt>
                <c:pt idx="23">
                  <c:v>0.00130345842713364</c:v>
                </c:pt>
                <c:pt idx="24">
                  <c:v>0.00109240046450858</c:v>
                </c:pt>
                <c:pt idx="25">
                  <c:v>0.00090223517266495</c:v>
                </c:pt>
                <c:pt idx="26">
                  <c:v>0.000734563320717115</c:v>
                </c:pt>
                <c:pt idx="27">
                  <c:v>0.000589678564073022</c:v>
                </c:pt>
                <c:pt idx="28">
                  <c:v>0.000466843812995867</c:v>
                </c:pt>
                <c:pt idx="29">
                  <c:v>0.000364570678238248</c:v>
                </c:pt>
                <c:pt idx="30">
                  <c:v>0.000280880059454735</c:v>
                </c:pt>
                <c:pt idx="31">
                  <c:v>0.000213529020642254</c:v>
                </c:pt>
                <c:pt idx="32">
                  <c:v>0.000160195776419858</c:v>
                </c:pt>
                <c:pt idx="33">
                  <c:v>0.000118620303898744</c:v>
                </c:pt>
              </c:numCache>
            </c:numRef>
          </c:yVal>
          <c:smooth val="1"/>
        </c:ser>
        <c:axId val="68790086"/>
        <c:axId val="22696491"/>
      </c:scatterChart>
      <c:valAx>
        <c:axId val="687900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ＭＳ Ｐゴシック"/>
                  </a:rPr>
                  <a:t>v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696491"/>
        <c:crossesAt val="0"/>
        <c:crossBetween val="midCat"/>
      </c:valAx>
      <c:valAx>
        <c:axId val="22696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ＭＳ Ｐゴシック"/>
                  </a:rPr>
                  <a:t>f(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7900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B!$E$1</c:f>
              <c:strCache>
                <c:ptCount val="1"/>
                <c:pt idx="0">
                  <c:v>f(v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!$D$2:$D$35</c:f>
              <c:numCache>
                <c:formatCode>General</c:formatCode>
                <c:ptCount val="34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  <c:pt idx="11">
                  <c:v>550</c:v>
                </c:pt>
                <c:pt idx="12">
                  <c:v>600</c:v>
                </c:pt>
                <c:pt idx="13">
                  <c:v>650</c:v>
                </c:pt>
                <c:pt idx="14">
                  <c:v>700</c:v>
                </c:pt>
                <c:pt idx="15">
                  <c:v>750</c:v>
                </c:pt>
                <c:pt idx="16">
                  <c:v>800</c:v>
                </c:pt>
                <c:pt idx="17">
                  <c:v>850</c:v>
                </c:pt>
                <c:pt idx="18">
                  <c:v>900</c:v>
                </c:pt>
                <c:pt idx="19">
                  <c:v>950</c:v>
                </c:pt>
                <c:pt idx="20">
                  <c:v>1000</c:v>
                </c:pt>
                <c:pt idx="21">
                  <c:v>1050</c:v>
                </c:pt>
                <c:pt idx="22">
                  <c:v>1100</c:v>
                </c:pt>
                <c:pt idx="23">
                  <c:v>1150</c:v>
                </c:pt>
                <c:pt idx="24">
                  <c:v>1200</c:v>
                </c:pt>
                <c:pt idx="25">
                  <c:v>1250</c:v>
                </c:pt>
                <c:pt idx="26">
                  <c:v>1300</c:v>
                </c:pt>
                <c:pt idx="27">
                  <c:v>1350</c:v>
                </c:pt>
                <c:pt idx="28">
                  <c:v>1400</c:v>
                </c:pt>
                <c:pt idx="29">
                  <c:v>1450</c:v>
                </c:pt>
                <c:pt idx="30">
                  <c:v>1500</c:v>
                </c:pt>
                <c:pt idx="31">
                  <c:v>1550</c:v>
                </c:pt>
                <c:pt idx="32">
                  <c:v>1600</c:v>
                </c:pt>
                <c:pt idx="33">
                  <c:v>1650</c:v>
                </c:pt>
              </c:numCache>
            </c:numRef>
          </c:xVal>
          <c:yVal>
            <c:numRef>
              <c:f>B!$E$2:$E$35</c:f>
              <c:numCache>
                <c:formatCode>General</c:formatCode>
                <c:ptCount val="34"/>
                <c:pt idx="0">
                  <c:v>0</c:v>
                </c:pt>
                <c:pt idx="1">
                  <c:v>5.03856205139549E-006</c:v>
                </c:pt>
                <c:pt idx="2">
                  <c:v>2.00143401435357E-005</c:v>
                </c:pt>
                <c:pt idx="3">
                  <c:v>4.45124587088331E-005</c:v>
                </c:pt>
                <c:pt idx="4">
                  <c:v>7.78574117451611E-005</c:v>
                </c:pt>
                <c:pt idx="5">
                  <c:v>0.000119136272805304</c:v>
                </c:pt>
                <c:pt idx="6">
                  <c:v>0.000167229787424443</c:v>
                </c:pt>
                <c:pt idx="7">
                  <c:v>0.000220850033419812</c:v>
                </c:pt>
                <c:pt idx="8">
                  <c:v>0.000278583077270848</c:v>
                </c:pt>
                <c:pt idx="9">
                  <c:v>0.000338934876437955</c:v>
                </c:pt>
                <c:pt idx="10">
                  <c:v>0.000400378585385601</c:v>
                </c:pt>
                <c:pt idx="11">
                  <c:v>0.000461401419650092</c:v>
                </c:pt>
                <c:pt idx="12">
                  <c:v>0.000520549314959749</c:v>
                </c:pt>
                <c:pt idx="13">
                  <c:v>0.000576467779927181</c:v>
                </c:pt>
                <c:pt idx="14">
                  <c:v>0.000627937569866502</c:v>
                </c:pt>
                <c:pt idx="15">
                  <c:v>0.000673904091280569</c:v>
                </c:pt>
                <c:pt idx="16">
                  <c:v>0.000713499764721071</c:v>
                </c:pt>
                <c:pt idx="17">
                  <c:v>0.000746058910125195</c:v>
                </c:pt>
                <c:pt idx="18">
                  <c:v>0.000771125055443082</c:v>
                </c:pt>
                <c:pt idx="19">
                  <c:v>0.000788450889502457</c:v>
                </c:pt>
                <c:pt idx="20">
                  <c:v>0.00079799136869577</c:v>
                </c:pt>
                <c:pt idx="21">
                  <c:v>0.000799890732023709</c:v>
                </c:pt>
                <c:pt idx="22">
                  <c:v>0.000794464371329186</c:v>
                </c:pt>
                <c:pt idx="23">
                  <c:v>0.000782176637772103</c:v>
                </c:pt>
                <c:pt idx="24">
                  <c:v>0.0007636157398525</c:v>
                </c:pt>
                <c:pt idx="25">
                  <c:v>0.000739466904089266</c:v>
                </c:pt>
                <c:pt idx="26">
                  <c:v>0.000710484931300187</c:v>
                </c:pt>
                <c:pt idx="27">
                  <c:v>0.000677467196267278</c:v>
                </c:pt>
                <c:pt idx="28">
                  <c:v>0.000641228015198154</c:v>
                </c:pt>
                <c:pt idx="29">
                  <c:v>0.000602575153741073</c:v>
                </c:pt>
                <c:pt idx="30">
                  <c:v>0.000562289078765072</c:v>
                </c:pt>
                <c:pt idx="31">
                  <c:v>0.000521105379877138</c:v>
                </c:pt>
                <c:pt idx="32">
                  <c:v>0.000479700611167545</c:v>
                </c:pt>
                <c:pt idx="33">
                  <c:v>0.000438681638205994</c:v>
                </c:pt>
              </c:numCache>
            </c:numRef>
          </c:yVal>
          <c:smooth val="1"/>
        </c:ser>
        <c:axId val="42287473"/>
        <c:axId val="83256933"/>
      </c:scatterChart>
      <c:valAx>
        <c:axId val="42287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v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256933"/>
        <c:crossesAt val="0"/>
        <c:crossBetween val="midCat"/>
      </c:valAx>
      <c:valAx>
        <c:axId val="83256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f(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E+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2874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Ar!$E$1</c:f>
              <c:strCache>
                <c:ptCount val="1"/>
                <c:pt idx="0">
                  <c:v>f(v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!$D$2:$D$35</c:f>
              <c:numCache>
                <c:formatCode>General</c:formatCode>
                <c:ptCount val="34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  <c:pt idx="11">
                  <c:v>550</c:v>
                </c:pt>
                <c:pt idx="12">
                  <c:v>600</c:v>
                </c:pt>
                <c:pt idx="13">
                  <c:v>650</c:v>
                </c:pt>
                <c:pt idx="14">
                  <c:v>700</c:v>
                </c:pt>
                <c:pt idx="15">
                  <c:v>750</c:v>
                </c:pt>
                <c:pt idx="16">
                  <c:v>800</c:v>
                </c:pt>
                <c:pt idx="17">
                  <c:v>850</c:v>
                </c:pt>
                <c:pt idx="18">
                  <c:v>900</c:v>
                </c:pt>
                <c:pt idx="19">
                  <c:v>950</c:v>
                </c:pt>
                <c:pt idx="20">
                  <c:v>1000</c:v>
                </c:pt>
                <c:pt idx="21">
                  <c:v>1050</c:v>
                </c:pt>
                <c:pt idx="22">
                  <c:v>1100</c:v>
                </c:pt>
                <c:pt idx="23">
                  <c:v>1150</c:v>
                </c:pt>
                <c:pt idx="24">
                  <c:v>1200</c:v>
                </c:pt>
                <c:pt idx="25">
                  <c:v>1250</c:v>
                </c:pt>
                <c:pt idx="26">
                  <c:v>1300</c:v>
                </c:pt>
                <c:pt idx="27">
                  <c:v>1350</c:v>
                </c:pt>
                <c:pt idx="28">
                  <c:v>1400</c:v>
                </c:pt>
                <c:pt idx="29">
                  <c:v>1450</c:v>
                </c:pt>
                <c:pt idx="30">
                  <c:v>1500</c:v>
                </c:pt>
                <c:pt idx="31">
                  <c:v>1550</c:v>
                </c:pt>
                <c:pt idx="32">
                  <c:v>1600</c:v>
                </c:pt>
                <c:pt idx="33">
                  <c:v>1650</c:v>
                </c:pt>
              </c:numCache>
            </c:numRef>
          </c:xVal>
          <c:yVal>
            <c:numRef>
              <c:f>Ar!$E$2:$E$35</c:f>
              <c:numCache>
                <c:formatCode>General</c:formatCode>
                <c:ptCount val="34"/>
                <c:pt idx="0">
                  <c:v>0</c:v>
                </c:pt>
                <c:pt idx="1">
                  <c:v>8.18251426771968E-005</c:v>
                </c:pt>
                <c:pt idx="2">
                  <c:v>0.000312882154174591</c:v>
                </c:pt>
                <c:pt idx="3">
                  <c:v>0.000653060417949351</c:v>
                </c:pt>
                <c:pt idx="4">
                  <c:v>0.00104514586396478</c:v>
                </c:pt>
                <c:pt idx="5">
                  <c:v>0.00142658950145558</c:v>
                </c:pt>
                <c:pt idx="6">
                  <c:v>0.00174148455631721</c:v>
                </c:pt>
                <c:pt idx="7">
                  <c:v>0.00194996734577605</c:v>
                </c:pt>
                <c:pt idx="8">
                  <c:v>0.00203320601101212</c:v>
                </c:pt>
                <c:pt idx="9">
                  <c:v>0.00199348330328664</c:v>
                </c:pt>
                <c:pt idx="10">
                  <c:v>0.00185016208405046</c:v>
                </c:pt>
                <c:pt idx="11">
                  <c:v>0.00163317739490425</c:v>
                </c:pt>
                <c:pt idx="12">
                  <c:v>0.00137595653585237</c:v>
                </c:pt>
                <c:pt idx="13">
                  <c:v>0.00110937706178204</c:v>
                </c:pt>
                <c:pt idx="14">
                  <c:v>0.000857738339564329</c:v>
                </c:pt>
                <c:pt idx="15">
                  <c:v>0.000637006060194339</c:v>
                </c:pt>
                <c:pt idx="16">
                  <c:v>0.000455008307502101</c:v>
                </c:pt>
                <c:pt idx="17">
                  <c:v>0.000312933126092069</c:v>
                </c:pt>
                <c:pt idx="18">
                  <c:v>0.000207409699109873</c:v>
                </c:pt>
                <c:pt idx="19">
                  <c:v>0.000132579882226509</c:v>
                </c:pt>
                <c:pt idx="20">
                  <c:v>8.17848411232523E-005</c:v>
                </c:pt>
                <c:pt idx="21">
                  <c:v>4.87135554849284E-005</c:v>
                </c:pt>
                <c:pt idx="22">
                  <c:v>2.8029221634883E-005</c:v>
                </c:pt>
                <c:pt idx="23">
                  <c:v>1.55858971135785E-005</c:v>
                </c:pt>
                <c:pt idx="24">
                  <c:v>8.37847722930731E-006</c:v>
                </c:pt>
                <c:pt idx="25">
                  <c:v>4.355571277251E-006</c:v>
                </c:pt>
                <c:pt idx="26">
                  <c:v>2.19023301788469E-006</c:v>
                </c:pt>
                <c:pt idx="27">
                  <c:v>1.06562816918628E-006</c:v>
                </c:pt>
                <c:pt idx="28">
                  <c:v>5.01747000782309E-007</c:v>
                </c:pt>
                <c:pt idx="29">
                  <c:v>2.28671108523152E-007</c:v>
                </c:pt>
                <c:pt idx="30">
                  <c:v>1.00892854598897E-007</c:v>
                </c:pt>
                <c:pt idx="31">
                  <c:v>4.31022466236727E-008</c:v>
                </c:pt>
                <c:pt idx="32">
                  <c:v>1.78316329623947E-008</c:v>
                </c:pt>
                <c:pt idx="33">
                  <c:v>7.14479379908527E-009</c:v>
                </c:pt>
              </c:numCache>
            </c:numRef>
          </c:yVal>
          <c:smooth val="1"/>
        </c:ser>
        <c:axId val="15000441"/>
        <c:axId val="46756457"/>
      </c:scatterChart>
      <c:valAx>
        <c:axId val="150004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v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756457"/>
        <c:crossesAt val="0"/>
        <c:crossBetween val="midCat"/>
      </c:valAx>
      <c:valAx>
        <c:axId val="46756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f(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E+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0004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Cu!$E$1</c:f>
              <c:strCache>
                <c:ptCount val="1"/>
                <c:pt idx="0">
                  <c:v>f(v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u!$D$2:$D$35</c:f>
              <c:numCache>
                <c:formatCode>General</c:formatCode>
                <c:ptCount val="34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  <c:pt idx="11">
                  <c:v>550</c:v>
                </c:pt>
                <c:pt idx="12">
                  <c:v>600</c:v>
                </c:pt>
                <c:pt idx="13">
                  <c:v>650</c:v>
                </c:pt>
                <c:pt idx="14">
                  <c:v>700</c:v>
                </c:pt>
                <c:pt idx="15">
                  <c:v>750</c:v>
                </c:pt>
                <c:pt idx="16">
                  <c:v>800</c:v>
                </c:pt>
                <c:pt idx="17">
                  <c:v>850</c:v>
                </c:pt>
                <c:pt idx="18">
                  <c:v>900</c:v>
                </c:pt>
                <c:pt idx="19">
                  <c:v>950</c:v>
                </c:pt>
                <c:pt idx="20">
                  <c:v>1000</c:v>
                </c:pt>
                <c:pt idx="21">
                  <c:v>1050</c:v>
                </c:pt>
                <c:pt idx="22">
                  <c:v>1100</c:v>
                </c:pt>
                <c:pt idx="23">
                  <c:v>1150</c:v>
                </c:pt>
                <c:pt idx="24">
                  <c:v>1200</c:v>
                </c:pt>
                <c:pt idx="25">
                  <c:v>1250</c:v>
                </c:pt>
                <c:pt idx="26">
                  <c:v>1300</c:v>
                </c:pt>
                <c:pt idx="27">
                  <c:v>1350</c:v>
                </c:pt>
                <c:pt idx="28">
                  <c:v>1400</c:v>
                </c:pt>
                <c:pt idx="29">
                  <c:v>1450</c:v>
                </c:pt>
                <c:pt idx="30">
                  <c:v>1500</c:v>
                </c:pt>
                <c:pt idx="31">
                  <c:v>1550</c:v>
                </c:pt>
                <c:pt idx="32">
                  <c:v>1600</c:v>
                </c:pt>
                <c:pt idx="33">
                  <c:v>1650</c:v>
                </c:pt>
              </c:numCache>
            </c:numRef>
          </c:xVal>
          <c:yVal>
            <c:numRef>
              <c:f>Cu!$E$2:$E$35</c:f>
              <c:numCache>
                <c:formatCode>General</c:formatCode>
                <c:ptCount val="34"/>
                <c:pt idx="0">
                  <c:v>0</c:v>
                </c:pt>
                <c:pt idx="1">
                  <c:v>0.000162701586003324</c:v>
                </c:pt>
                <c:pt idx="2">
                  <c:v>0.000605800178940806</c:v>
                </c:pt>
                <c:pt idx="3">
                  <c:v>0.0012095986160375</c:v>
                </c:pt>
                <c:pt idx="4">
                  <c:v>0.00181928134680957</c:v>
                </c:pt>
                <c:pt idx="5">
                  <c:v>0.00229272914259712</c:v>
                </c:pt>
                <c:pt idx="6">
                  <c:v>0.00253863257377534</c:v>
                </c:pt>
                <c:pt idx="7">
                  <c:v>0.00253296844090142</c:v>
                </c:pt>
                <c:pt idx="8">
                  <c:v>0.00231207421515057</c:v>
                </c:pt>
                <c:pt idx="9">
                  <c:v>0.00194960513126255</c:v>
                </c:pt>
                <c:pt idx="10">
                  <c:v>0.00152880899974208</c:v>
                </c:pt>
                <c:pt idx="11">
                  <c:v>0.00112016484207589</c:v>
                </c:pt>
                <c:pt idx="12">
                  <c:v>0.000769580655201837</c:v>
                </c:pt>
                <c:pt idx="13">
                  <c:v>0.00049707873478756</c:v>
                </c:pt>
                <c:pt idx="14">
                  <c:v>0.000302477536080404</c:v>
                </c:pt>
                <c:pt idx="15">
                  <c:v>0.000173688032456821</c:v>
                </c:pt>
                <c:pt idx="16">
                  <c:v>9.42387270346037E-005</c:v>
                </c:pt>
                <c:pt idx="17">
                  <c:v>4.83661037641399E-005</c:v>
                </c:pt>
                <c:pt idx="18">
                  <c:v>2.35014052729247E-005</c:v>
                </c:pt>
                <c:pt idx="19">
                  <c:v>1.08196529581317E-005</c:v>
                </c:pt>
                <c:pt idx="20">
                  <c:v>4.72253487887961E-006</c:v>
                </c:pt>
                <c:pt idx="21">
                  <c:v>1.95530527726269E-006</c:v>
                </c:pt>
                <c:pt idx="22">
                  <c:v>7.68305409638976E-007</c:v>
                </c:pt>
                <c:pt idx="23">
                  <c:v>2.86621321663326E-007</c:v>
                </c:pt>
                <c:pt idx="24">
                  <c:v>1.01552669668013E-007</c:v>
                </c:pt>
                <c:pt idx="25">
                  <c:v>3.41835107699334E-008</c:v>
                </c:pt>
                <c:pt idx="26">
                  <c:v>1.09345993471453E-008</c:v>
                </c:pt>
                <c:pt idx="27">
                  <c:v>3.32471930651815E-009</c:v>
                </c:pt>
                <c:pt idx="28">
                  <c:v>9.61095501008405E-010</c:v>
                </c:pt>
                <c:pt idx="29">
                  <c:v>2.64192964621535E-010</c:v>
                </c:pt>
                <c:pt idx="30">
                  <c:v>6.90707670834446E-011</c:v>
                </c:pt>
                <c:pt idx="31">
                  <c:v>1.71772414789814E-011</c:v>
                </c:pt>
                <c:pt idx="32">
                  <c:v>4.06405896044887E-012</c:v>
                </c:pt>
                <c:pt idx="33">
                  <c:v>9.1489168260505E-013</c:v>
                </c:pt>
              </c:numCache>
            </c:numRef>
          </c:yVal>
          <c:smooth val="1"/>
        </c:ser>
        <c:axId val="93539511"/>
        <c:axId val="32837219"/>
      </c:scatterChart>
      <c:valAx>
        <c:axId val="93539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v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837219"/>
        <c:crossesAt val="0"/>
        <c:crossBetween val="midCat"/>
      </c:valAx>
      <c:valAx>
        <c:axId val="32837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f(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E+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5395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6280</xdr:colOff>
      <xdr:row>0</xdr:row>
      <xdr:rowOff>68760</xdr:rowOff>
    </xdr:from>
    <xdr:to>
      <xdr:col>11</xdr:col>
      <xdr:colOff>108360</xdr:colOff>
      <xdr:row>12</xdr:row>
      <xdr:rowOff>106560</xdr:rowOff>
    </xdr:to>
    <xdr:graphicFrame>
      <xdr:nvGraphicFramePr>
        <xdr:cNvPr id="0" name="Chart 1"/>
        <xdr:cNvGraphicFramePr/>
      </xdr:nvGraphicFramePr>
      <xdr:xfrm>
        <a:off x="4626360" y="68760"/>
        <a:ext cx="4207680" cy="204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1280</xdr:colOff>
      <xdr:row>1</xdr:row>
      <xdr:rowOff>152280</xdr:rowOff>
    </xdr:from>
    <xdr:to>
      <xdr:col>10</xdr:col>
      <xdr:colOff>646560</xdr:colOff>
      <xdr:row>13</xdr:row>
      <xdr:rowOff>106560</xdr:rowOff>
    </xdr:to>
    <xdr:graphicFrame>
      <xdr:nvGraphicFramePr>
        <xdr:cNvPr id="1" name="Chart 1"/>
        <xdr:cNvGraphicFramePr/>
      </xdr:nvGraphicFramePr>
      <xdr:xfrm>
        <a:off x="4803120" y="320040"/>
        <a:ext cx="3355560" cy="196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1280</xdr:colOff>
      <xdr:row>1</xdr:row>
      <xdr:rowOff>152280</xdr:rowOff>
    </xdr:from>
    <xdr:to>
      <xdr:col>10</xdr:col>
      <xdr:colOff>646920</xdr:colOff>
      <xdr:row>13</xdr:row>
      <xdr:rowOff>106560</xdr:rowOff>
    </xdr:to>
    <xdr:graphicFrame>
      <xdr:nvGraphicFramePr>
        <xdr:cNvPr id="2" name="Chart 1"/>
        <xdr:cNvGraphicFramePr/>
      </xdr:nvGraphicFramePr>
      <xdr:xfrm>
        <a:off x="4883040" y="320040"/>
        <a:ext cx="3355920" cy="196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1280</xdr:colOff>
      <xdr:row>1</xdr:row>
      <xdr:rowOff>152280</xdr:rowOff>
    </xdr:from>
    <xdr:to>
      <xdr:col>10</xdr:col>
      <xdr:colOff>646920</xdr:colOff>
      <xdr:row>13</xdr:row>
      <xdr:rowOff>106560</xdr:rowOff>
    </xdr:to>
    <xdr:graphicFrame>
      <xdr:nvGraphicFramePr>
        <xdr:cNvPr id="3" name="Chart 1"/>
        <xdr:cNvGraphicFramePr/>
      </xdr:nvGraphicFramePr>
      <xdr:xfrm>
        <a:off x="4883040" y="320040"/>
        <a:ext cx="3355920" cy="196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12.88"/>
    <col collapsed="false" customWidth="true" hidden="false" outlineLevel="0" max="2" min="2" style="0" width="11.66"/>
    <col collapsed="false" customWidth="true" hidden="false" outlineLevel="0" max="3" min="3" style="0" width="12.77"/>
  </cols>
  <sheetData>
    <row r="1" customFormat="false" ht="13.2" hidden="false" customHeight="false" outlineLevel="0" collapsed="false">
      <c r="A1" s="0" t="s">
        <v>0</v>
      </c>
      <c r="B1" s="0" t="n">
        <v>600</v>
      </c>
      <c r="D1" s="0" t="s">
        <v>1</v>
      </c>
      <c r="E1" s="0" t="s">
        <v>2</v>
      </c>
    </row>
    <row r="2" customFormat="false" ht="13.2" hidden="false" customHeight="false" outlineLevel="0" collapsed="false">
      <c r="A2" s="0" t="s">
        <v>3</v>
      </c>
      <c r="B2" s="0" t="n">
        <v>138.9</v>
      </c>
      <c r="D2" s="0" t="n">
        <v>0</v>
      </c>
      <c r="E2" s="0" t="n">
        <f aca="false">$B$4*D2^2*EXP(-($B$3*D2^2))</f>
        <v>0</v>
      </c>
    </row>
    <row r="3" customFormat="false" ht="13.2" hidden="false" customHeight="false" outlineLevel="0" collapsed="false">
      <c r="A3" s="0" t="s">
        <v>4</v>
      </c>
      <c r="B3" s="0" t="n">
        <f aca="false">1.66E-027*B2/(2*1.38E-023*B1)</f>
        <v>1.39235507246377E-005</v>
      </c>
      <c r="D3" s="0" t="n">
        <v>20</v>
      </c>
      <c r="E3" s="0" t="n">
        <f aca="false">$B$4*D3^2*EXP(-($B$3*D3^2))</f>
        <v>4.66392201272522E-005</v>
      </c>
    </row>
    <row r="4" customFormat="false" ht="13.2" hidden="false" customHeight="false" outlineLevel="0" collapsed="false">
      <c r="A4" s="0" t="s">
        <v>5</v>
      </c>
      <c r="B4" s="0" t="n">
        <f aca="false">4/SQRT(PI())*B3^1.5</f>
        <v>1.17249245572106E-007</v>
      </c>
      <c r="D4" s="0" t="n">
        <v>40</v>
      </c>
      <c r="E4" s="0" t="n">
        <f aca="false">$B$4*D4^2*EXP(-($B$3*D4^2))</f>
        <v>0.000183465735224898</v>
      </c>
    </row>
    <row r="5" customFormat="false" ht="13.2" hidden="false" customHeight="false" outlineLevel="0" collapsed="false">
      <c r="D5" s="0" t="n">
        <v>60</v>
      </c>
      <c r="E5" s="0" t="n">
        <f aca="false">$B$4*D5^2*EXP(-($B$3*D5^2))</f>
        <v>0.000401461258090588</v>
      </c>
    </row>
    <row r="6" customFormat="false" ht="13.2" hidden="false" customHeight="false" outlineLevel="0" collapsed="false">
      <c r="D6" s="0" t="n">
        <v>80</v>
      </c>
      <c r="E6" s="0" t="n">
        <f aca="false">$B$4*D6^2*EXP(-($B$3*D6^2))</f>
        <v>0.000686419693446399</v>
      </c>
    </row>
    <row r="7" customFormat="false" ht="13.2" hidden="false" customHeight="false" outlineLevel="0" collapsed="false">
      <c r="D7" s="0" t="n">
        <v>100</v>
      </c>
      <c r="E7" s="0" t="n">
        <f aca="false">$B$4*D7^2*EXP(-($B$3*D7^2))</f>
        <v>0.00102009552994367</v>
      </c>
    </row>
    <row r="8" customFormat="false" ht="13.2" hidden="false" customHeight="false" outlineLevel="0" collapsed="false">
      <c r="D8" s="0" t="n">
        <v>120</v>
      </c>
      <c r="E8" s="0" t="n">
        <f aca="false">$B$4*D8^2*EXP(-($B$3*D8^2))</f>
        <v>0.00138164631514086</v>
      </c>
    </row>
    <row r="9" customFormat="false" ht="13.2" hidden="false" customHeight="false" outlineLevel="0" collapsed="false">
      <c r="D9" s="0" t="n">
        <v>140</v>
      </c>
      <c r="E9" s="0" t="n">
        <f aca="false">$B$4*D9^2*EXP(-($B$3*D9^2))</f>
        <v>0.00174922820686011</v>
      </c>
    </row>
    <row r="10" customFormat="false" ht="13.2" hidden="false" customHeight="false" outlineLevel="0" collapsed="false">
      <c r="D10" s="0" t="n">
        <v>160</v>
      </c>
      <c r="E10" s="0" t="n">
        <f aca="false">$B$4*D10^2*EXP(-($B$3*D10^2))</f>
        <v>0.00210159408929216</v>
      </c>
    </row>
    <row r="11" customFormat="false" ht="13.2" hidden="false" customHeight="false" outlineLevel="0" collapsed="false">
      <c r="D11" s="0" t="n">
        <v>180</v>
      </c>
      <c r="E11" s="0" t="n">
        <f aca="false">$B$4*D11^2*EXP(-($B$3*D11^2))</f>
        <v>0.00241955121177405</v>
      </c>
    </row>
    <row r="12" customFormat="false" ht="13.2" hidden="false" customHeight="false" outlineLevel="0" collapsed="false">
      <c r="D12" s="0" t="n">
        <v>200</v>
      </c>
      <c r="E12" s="0" t="n">
        <f aca="false">$B$4*D12^2*EXP(-($B$3*D12^2))</f>
        <v>0.00268715797193752</v>
      </c>
    </row>
    <row r="13" customFormat="false" ht="13.2" hidden="false" customHeight="false" outlineLevel="0" collapsed="false">
      <c r="D13" s="0" t="n">
        <v>220</v>
      </c>
      <c r="E13" s="0" t="n">
        <f aca="false">$B$4*D13^2*EXP(-($B$3*D13^2))</f>
        <v>0.00289257368024571</v>
      </c>
    </row>
    <row r="14" customFormat="false" ht="13.2" hidden="false" customHeight="false" outlineLevel="0" collapsed="false">
      <c r="D14" s="0" t="n">
        <v>240</v>
      </c>
      <c r="E14" s="0" t="n">
        <f aca="false">$B$4*D14^2*EXP(-($B$3*D14^2))</f>
        <v>0.00302851602836158</v>
      </c>
    </row>
    <row r="15" customFormat="false" ht="13.2" hidden="false" customHeight="false" outlineLevel="0" collapsed="false">
      <c r="D15" s="0" t="n">
        <v>260</v>
      </c>
      <c r="E15" s="0" t="n">
        <f aca="false">$B$4*D15^2*EXP(-($B$3*D15^2))</f>
        <v>0.00309232318440752</v>
      </c>
    </row>
    <row r="16" customFormat="false" ht="13.2" hidden="false" customHeight="false" outlineLevel="0" collapsed="false">
      <c r="D16" s="0" t="n">
        <v>280</v>
      </c>
      <c r="E16" s="0" t="n">
        <f aca="false">$B$4*D16^2*EXP(-($B$3*D16^2))</f>
        <v>0.0030856559010978</v>
      </c>
    </row>
    <row r="17" customFormat="false" ht="13.2" hidden="false" customHeight="false" outlineLevel="0" collapsed="false">
      <c r="D17" s="0" t="n">
        <v>300</v>
      </c>
      <c r="E17" s="0" t="n">
        <f aca="false">$B$4*D17^2*EXP(-($B$3*D17^2))</f>
        <v>0.00301390565989802</v>
      </c>
    </row>
    <row r="18" customFormat="false" ht="13.2" hidden="false" customHeight="false" outlineLevel="0" collapsed="false">
      <c r="D18" s="0" t="n">
        <v>320</v>
      </c>
      <c r="E18" s="0" t="n">
        <f aca="false">$B$4*D18^2*EXP(-($B$3*D18^2))</f>
        <v>0.00288539501935228</v>
      </c>
    </row>
    <row r="19" customFormat="false" ht="13.2" hidden="false" customHeight="false" outlineLevel="0" collapsed="false">
      <c r="D19" s="0" t="n">
        <v>340</v>
      </c>
      <c r="E19" s="0" t="n">
        <f aca="false">$B$4*D19^2*EXP(-($B$3*D19^2))</f>
        <v>0.00271046494457779</v>
      </c>
    </row>
    <row r="20" customFormat="false" ht="13.2" hidden="false" customHeight="false" outlineLevel="0" collapsed="false">
      <c r="D20" s="0" t="n">
        <v>360</v>
      </c>
      <c r="E20" s="0" t="n">
        <f aca="false">$B$4*D20^2*EXP(-($B$3*D20^2))</f>
        <v>0.00250054148888729</v>
      </c>
    </row>
    <row r="21" customFormat="false" ht="13.2" hidden="false" customHeight="false" outlineLevel="0" collapsed="false">
      <c r="D21" s="0" t="n">
        <v>380</v>
      </c>
      <c r="E21" s="0" t="n">
        <f aca="false">$B$4*D21^2*EXP(-($B$3*D21^2))</f>
        <v>0.00226726258881817</v>
      </c>
    </row>
    <row r="22" customFormat="false" ht="13.2" hidden="false" customHeight="false" outlineLevel="0" collapsed="false">
      <c r="D22" s="0" t="n">
        <v>400</v>
      </c>
      <c r="E22" s="0" t="n">
        <f aca="false">$B$4*D22^2*EXP(-($B$3*D22^2))</f>
        <v>0.00202172759967696</v>
      </c>
    </row>
    <row r="23" customFormat="false" ht="13.2" hidden="false" customHeight="false" outlineLevel="0" collapsed="false">
      <c r="D23" s="0" t="n">
        <v>420</v>
      </c>
      <c r="E23" s="0" t="n">
        <f aca="false">$B$4*D23^2*EXP(-($B$3*D23^2))</f>
        <v>0.00177391060299449</v>
      </c>
    </row>
    <row r="24" customFormat="false" ht="13.2" hidden="false" customHeight="false" outlineLevel="0" collapsed="false">
      <c r="D24" s="0" t="n">
        <v>440</v>
      </c>
      <c r="E24" s="0" t="n">
        <f aca="false">$B$4*D24^2*EXP(-($B$3*D24^2))</f>
        <v>0.00153225644333843</v>
      </c>
    </row>
    <row r="25" customFormat="false" ht="13.2" hidden="false" customHeight="false" outlineLevel="0" collapsed="false">
      <c r="D25" s="0" t="n">
        <v>460</v>
      </c>
      <c r="E25" s="0" t="n">
        <f aca="false">$B$4*D25^2*EXP(-($B$3*D25^2))</f>
        <v>0.00130345842713364</v>
      </c>
    </row>
    <row r="26" customFormat="false" ht="13.2" hidden="false" customHeight="false" outlineLevel="0" collapsed="false">
      <c r="D26" s="0" t="n">
        <v>480</v>
      </c>
      <c r="E26" s="0" t="n">
        <f aca="false">$B$4*D26^2*EXP(-($B$3*D26^2))</f>
        <v>0.00109240046450858</v>
      </c>
    </row>
    <row r="27" customFormat="false" ht="13.2" hidden="false" customHeight="false" outlineLevel="0" collapsed="false">
      <c r="D27" s="0" t="n">
        <v>500</v>
      </c>
      <c r="E27" s="0" t="n">
        <f aca="false">$B$4*D27^2*EXP(-($B$3*D27^2))</f>
        <v>0.00090223517266495</v>
      </c>
    </row>
    <row r="28" customFormat="false" ht="13.2" hidden="false" customHeight="false" outlineLevel="0" collapsed="false">
      <c r="D28" s="0" t="n">
        <v>520</v>
      </c>
      <c r="E28" s="0" t="n">
        <f aca="false">$B$4*D28^2*EXP(-($B$3*D28^2))</f>
        <v>0.000734563320717115</v>
      </c>
    </row>
    <row r="29" customFormat="false" ht="13.2" hidden="false" customHeight="false" outlineLevel="0" collapsed="false">
      <c r="D29" s="0" t="n">
        <v>540</v>
      </c>
      <c r="E29" s="0" t="n">
        <f aca="false">$B$4*D29^2*EXP(-($B$3*D29^2))</f>
        <v>0.000589678564073022</v>
      </c>
    </row>
    <row r="30" customFormat="false" ht="13.2" hidden="false" customHeight="false" outlineLevel="0" collapsed="false">
      <c r="D30" s="0" t="n">
        <v>560</v>
      </c>
      <c r="E30" s="0" t="n">
        <f aca="false">$B$4*D30^2*EXP(-($B$3*D30^2))</f>
        <v>0.000466843812995867</v>
      </c>
    </row>
    <row r="31" customFormat="false" ht="13.2" hidden="false" customHeight="false" outlineLevel="0" collapsed="false">
      <c r="D31" s="0" t="n">
        <v>580</v>
      </c>
      <c r="E31" s="0" t="n">
        <f aca="false">$B$4*D31^2*EXP(-($B$3*D31^2))</f>
        <v>0.000364570678238248</v>
      </c>
    </row>
    <row r="32" customFormat="false" ht="13.2" hidden="false" customHeight="false" outlineLevel="0" collapsed="false">
      <c r="D32" s="0" t="n">
        <v>600</v>
      </c>
      <c r="E32" s="0" t="n">
        <f aca="false">$B$4*D32^2*EXP(-($B$3*D32^2))</f>
        <v>0.000280880059454735</v>
      </c>
    </row>
    <row r="33" customFormat="false" ht="13.2" hidden="false" customHeight="false" outlineLevel="0" collapsed="false">
      <c r="D33" s="0" t="n">
        <v>620</v>
      </c>
      <c r="E33" s="0" t="n">
        <f aca="false">$B$4*D33^2*EXP(-($B$3*D33^2))</f>
        <v>0.000213529020642254</v>
      </c>
    </row>
    <row r="34" customFormat="false" ht="13.2" hidden="false" customHeight="false" outlineLevel="0" collapsed="false">
      <c r="D34" s="0" t="n">
        <v>640</v>
      </c>
      <c r="E34" s="0" t="n">
        <f aca="false">$B$4*D34^2*EXP(-($B$3*D34^2))</f>
        <v>0.000160195776419858</v>
      </c>
    </row>
    <row r="35" customFormat="false" ht="13.2" hidden="false" customHeight="false" outlineLevel="0" collapsed="false">
      <c r="D35" s="0" t="n">
        <v>660</v>
      </c>
      <c r="E35" s="0" t="n">
        <f aca="false">$B$4*D35^2*EXP(-($B$3*D35^2))</f>
        <v>0.0001186203038987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11.77"/>
    <col collapsed="false" customWidth="true" hidden="false" outlineLevel="0" max="2" min="2" style="0" width="9.1"/>
    <col collapsed="false" customWidth="true" hidden="false" outlineLevel="0" max="4" min="4" style="0" width="9.1"/>
    <col collapsed="false" customWidth="true" hidden="false" outlineLevel="0" max="5" min="5" style="0" width="10.1"/>
  </cols>
  <sheetData>
    <row r="1" customFormat="false" ht="13.2" hidden="false" customHeight="false" outlineLevel="0" collapsed="false">
      <c r="A1" s="0" t="s">
        <v>0</v>
      </c>
      <c r="B1" s="0" t="n">
        <v>700</v>
      </c>
      <c r="D1" s="0" t="s">
        <v>1</v>
      </c>
      <c r="E1" s="0" t="s">
        <v>2</v>
      </c>
    </row>
    <row r="2" customFormat="false" ht="13.2" hidden="false" customHeight="false" outlineLevel="0" collapsed="false">
      <c r="A2" s="0" t="s">
        <v>3</v>
      </c>
      <c r="B2" s="0" t="n">
        <v>10.81</v>
      </c>
      <c r="D2" s="0" t="n">
        <v>0</v>
      </c>
      <c r="E2" s="1" t="n">
        <f aca="false">$B$4*D2^2*EXP(-($B$3*D2^2))</f>
        <v>0</v>
      </c>
    </row>
    <row r="3" customFormat="false" ht="13.2" hidden="false" customHeight="false" outlineLevel="0" collapsed="false">
      <c r="A3" s="0" t="s">
        <v>4</v>
      </c>
      <c r="B3" s="0" t="n">
        <f aca="false">1.66E-027*B2/(2*1.38E-023*B1)</f>
        <v>9.28809523809524E-007</v>
      </c>
      <c r="D3" s="0" t="n">
        <v>50</v>
      </c>
      <c r="E3" s="1" t="n">
        <f aca="false">$B$4*D3^2*EXP(-($B$3*D3^2))</f>
        <v>5.03856205139549E-006</v>
      </c>
    </row>
    <row r="4" customFormat="false" ht="13.2" hidden="false" customHeight="false" outlineLevel="0" collapsed="false">
      <c r="A4" s="0" t="s">
        <v>5</v>
      </c>
      <c r="B4" s="0" t="n">
        <f aca="false">4/SQRT(PI())*B3^1.5</f>
        <v>2.02011012256406E-009</v>
      </c>
      <c r="D4" s="0" t="n">
        <v>100</v>
      </c>
      <c r="E4" s="1" t="n">
        <f aca="false">$B$4*D4^2*EXP(-($B$3*D4^2))</f>
        <v>2.00143401435357E-005</v>
      </c>
    </row>
    <row r="5" customFormat="false" ht="13.2" hidden="false" customHeight="false" outlineLevel="0" collapsed="false">
      <c r="D5" s="0" t="n">
        <v>150</v>
      </c>
      <c r="E5" s="1" t="n">
        <f aca="false">$B$4*D5^2*EXP(-($B$3*D5^2))</f>
        <v>4.45124587088331E-005</v>
      </c>
    </row>
    <row r="6" customFormat="false" ht="13.2" hidden="false" customHeight="false" outlineLevel="0" collapsed="false">
      <c r="D6" s="0" t="n">
        <v>200</v>
      </c>
      <c r="E6" s="1" t="n">
        <f aca="false">$B$4*D6^2*EXP(-($B$3*D6^2))</f>
        <v>7.78574117451611E-005</v>
      </c>
    </row>
    <row r="7" customFormat="false" ht="13.2" hidden="false" customHeight="false" outlineLevel="0" collapsed="false">
      <c r="D7" s="0" t="n">
        <v>250</v>
      </c>
      <c r="E7" s="1" t="n">
        <f aca="false">$B$4*D7^2*EXP(-($B$3*D7^2))</f>
        <v>0.000119136272805304</v>
      </c>
    </row>
    <row r="8" customFormat="false" ht="13.2" hidden="false" customHeight="false" outlineLevel="0" collapsed="false">
      <c r="D8" s="0" t="n">
        <v>300</v>
      </c>
      <c r="E8" s="1" t="n">
        <f aca="false">$B$4*D8^2*EXP(-($B$3*D8^2))</f>
        <v>0.000167229787424443</v>
      </c>
    </row>
    <row r="9" customFormat="false" ht="13.2" hidden="false" customHeight="false" outlineLevel="0" collapsed="false">
      <c r="D9" s="0" t="n">
        <v>350</v>
      </c>
      <c r="E9" s="1" t="n">
        <f aca="false">$B$4*D9^2*EXP(-($B$3*D9^2))</f>
        <v>0.000220850033419812</v>
      </c>
    </row>
    <row r="10" customFormat="false" ht="13.2" hidden="false" customHeight="false" outlineLevel="0" collapsed="false">
      <c r="D10" s="0" t="n">
        <v>400</v>
      </c>
      <c r="E10" s="1" t="n">
        <f aca="false">$B$4*D10^2*EXP(-($B$3*D10^2))</f>
        <v>0.000278583077270848</v>
      </c>
    </row>
    <row r="11" customFormat="false" ht="13.2" hidden="false" customHeight="false" outlineLevel="0" collapsed="false">
      <c r="D11" s="0" t="n">
        <v>450</v>
      </c>
      <c r="E11" s="1" t="n">
        <f aca="false">$B$4*D11^2*EXP(-($B$3*D11^2))</f>
        <v>0.000338934876437955</v>
      </c>
    </row>
    <row r="12" customFormat="false" ht="13.2" hidden="false" customHeight="false" outlineLevel="0" collapsed="false">
      <c r="D12" s="0" t="n">
        <v>500</v>
      </c>
      <c r="E12" s="1" t="n">
        <f aca="false">$B$4*D12^2*EXP(-($B$3*D12^2))</f>
        <v>0.000400378585385601</v>
      </c>
    </row>
    <row r="13" customFormat="false" ht="13.2" hidden="false" customHeight="false" outlineLevel="0" collapsed="false">
      <c r="D13" s="0" t="n">
        <v>550</v>
      </c>
      <c r="E13" s="1" t="n">
        <f aca="false">$B$4*D13^2*EXP(-($B$3*D13^2))</f>
        <v>0.000461401419650092</v>
      </c>
    </row>
    <row r="14" customFormat="false" ht="13.2" hidden="false" customHeight="false" outlineLevel="0" collapsed="false">
      <c r="D14" s="0" t="n">
        <v>600</v>
      </c>
      <c r="E14" s="1" t="n">
        <f aca="false">$B$4*D14^2*EXP(-($B$3*D14^2))</f>
        <v>0.000520549314959749</v>
      </c>
    </row>
    <row r="15" customFormat="false" ht="13.2" hidden="false" customHeight="false" outlineLevel="0" collapsed="false">
      <c r="D15" s="0" t="n">
        <v>650</v>
      </c>
      <c r="E15" s="1" t="n">
        <f aca="false">$B$4*D15^2*EXP(-($B$3*D15^2))</f>
        <v>0.000576467779927181</v>
      </c>
    </row>
    <row r="16" customFormat="false" ht="13.2" hidden="false" customHeight="false" outlineLevel="0" collapsed="false">
      <c r="D16" s="0" t="n">
        <v>700</v>
      </c>
      <c r="E16" s="1" t="n">
        <f aca="false">$B$4*D16^2*EXP(-($B$3*D16^2))</f>
        <v>0.000627937569866502</v>
      </c>
    </row>
    <row r="17" customFormat="false" ht="13.2" hidden="false" customHeight="false" outlineLevel="0" collapsed="false">
      <c r="D17" s="0" t="n">
        <v>750</v>
      </c>
      <c r="E17" s="1" t="n">
        <f aca="false">$B$4*D17^2*EXP(-($B$3*D17^2))</f>
        <v>0.000673904091280569</v>
      </c>
    </row>
    <row r="18" customFormat="false" ht="13.2" hidden="false" customHeight="false" outlineLevel="0" collapsed="false">
      <c r="D18" s="0" t="n">
        <v>800</v>
      </c>
      <c r="E18" s="1" t="n">
        <f aca="false">$B$4*D18^2*EXP(-($B$3*D18^2))</f>
        <v>0.000713499764721071</v>
      </c>
    </row>
    <row r="19" customFormat="false" ht="13.2" hidden="false" customHeight="false" outlineLevel="0" collapsed="false">
      <c r="D19" s="0" t="n">
        <v>850</v>
      </c>
      <c r="E19" s="1" t="n">
        <f aca="false">$B$4*D19^2*EXP(-($B$3*D19^2))</f>
        <v>0.000746058910125195</v>
      </c>
    </row>
    <row r="20" customFormat="false" ht="13.2" hidden="false" customHeight="false" outlineLevel="0" collapsed="false">
      <c r="D20" s="0" t="n">
        <v>900</v>
      </c>
      <c r="E20" s="1" t="n">
        <f aca="false">$B$4*D20^2*EXP(-($B$3*D20^2))</f>
        <v>0.000771125055443082</v>
      </c>
    </row>
    <row r="21" customFormat="false" ht="13.2" hidden="false" customHeight="false" outlineLevel="0" collapsed="false">
      <c r="D21" s="0" t="n">
        <v>950</v>
      </c>
      <c r="E21" s="1" t="n">
        <f aca="false">$B$4*D21^2*EXP(-($B$3*D21^2))</f>
        <v>0.000788450889502457</v>
      </c>
    </row>
    <row r="22" customFormat="false" ht="13.2" hidden="false" customHeight="false" outlineLevel="0" collapsed="false">
      <c r="D22" s="0" t="n">
        <v>1000</v>
      </c>
      <c r="E22" s="1" t="n">
        <f aca="false">$B$4*D22^2*EXP(-($B$3*D22^2))</f>
        <v>0.00079799136869577</v>
      </c>
    </row>
    <row r="23" customFormat="false" ht="13.2" hidden="false" customHeight="false" outlineLevel="0" collapsed="false">
      <c r="D23" s="0" t="n">
        <v>1050</v>
      </c>
      <c r="E23" s="1" t="n">
        <f aca="false">$B$4*D23^2*EXP(-($B$3*D23^2))</f>
        <v>0.000799890732023709</v>
      </c>
    </row>
    <row r="24" customFormat="false" ht="13.2" hidden="false" customHeight="false" outlineLevel="0" collapsed="false">
      <c r="D24" s="0" t="n">
        <v>1100</v>
      </c>
      <c r="E24" s="1" t="n">
        <f aca="false">$B$4*D24^2*EXP(-($B$3*D24^2))</f>
        <v>0.000794464371329186</v>
      </c>
    </row>
    <row r="25" customFormat="false" ht="13.2" hidden="false" customHeight="false" outlineLevel="0" collapsed="false">
      <c r="D25" s="0" t="n">
        <v>1150</v>
      </c>
      <c r="E25" s="1" t="n">
        <f aca="false">$B$4*D25^2*EXP(-($B$3*D25^2))</f>
        <v>0.000782176637772103</v>
      </c>
    </row>
    <row r="26" customFormat="false" ht="13.2" hidden="false" customHeight="false" outlineLevel="0" collapsed="false">
      <c r="D26" s="0" t="n">
        <v>1200</v>
      </c>
      <c r="E26" s="1" t="n">
        <f aca="false">$B$4*D26^2*EXP(-($B$3*D26^2))</f>
        <v>0.0007636157398525</v>
      </c>
    </row>
    <row r="27" customFormat="false" ht="13.2" hidden="false" customHeight="false" outlineLevel="0" collapsed="false">
      <c r="D27" s="0" t="n">
        <v>1250</v>
      </c>
      <c r="E27" s="1" t="n">
        <f aca="false">$B$4*D27^2*EXP(-($B$3*D27^2))</f>
        <v>0.000739466904089266</v>
      </c>
    </row>
    <row r="28" customFormat="false" ht="13.2" hidden="false" customHeight="false" outlineLevel="0" collapsed="false">
      <c r="D28" s="0" t="n">
        <v>1300</v>
      </c>
      <c r="E28" s="1" t="n">
        <f aca="false">$B$4*D28^2*EXP(-($B$3*D28^2))</f>
        <v>0.000710484931300187</v>
      </c>
    </row>
    <row r="29" customFormat="false" ht="13.2" hidden="false" customHeight="false" outlineLevel="0" collapsed="false">
      <c r="D29" s="0" t="n">
        <v>1350</v>
      </c>
      <c r="E29" s="1" t="n">
        <f aca="false">$B$4*D29^2*EXP(-($B$3*D29^2))</f>
        <v>0.000677467196267278</v>
      </c>
    </row>
    <row r="30" customFormat="false" ht="13.2" hidden="false" customHeight="false" outlineLevel="0" collapsed="false">
      <c r="D30" s="0" t="n">
        <v>1400</v>
      </c>
      <c r="E30" s="1" t="n">
        <f aca="false">$B$4*D30^2*EXP(-($B$3*D30^2))</f>
        <v>0.000641228015198154</v>
      </c>
    </row>
    <row r="31" customFormat="false" ht="13.2" hidden="false" customHeight="false" outlineLevel="0" collapsed="false">
      <c r="D31" s="0" t="n">
        <v>1450</v>
      </c>
      <c r="E31" s="1" t="n">
        <f aca="false">$B$4*D31^2*EXP(-($B$3*D31^2))</f>
        <v>0.000602575153741073</v>
      </c>
    </row>
    <row r="32" customFormat="false" ht="13.2" hidden="false" customHeight="false" outlineLevel="0" collapsed="false">
      <c r="D32" s="0" t="n">
        <v>1500</v>
      </c>
      <c r="E32" s="1" t="n">
        <f aca="false">$B$4*D32^2*EXP(-($B$3*D32^2))</f>
        <v>0.000562289078765072</v>
      </c>
    </row>
    <row r="33" customFormat="false" ht="13.2" hidden="false" customHeight="false" outlineLevel="0" collapsed="false">
      <c r="D33" s="0" t="n">
        <v>1550</v>
      </c>
      <c r="E33" s="1" t="n">
        <f aca="false">$B$4*D33^2*EXP(-($B$3*D33^2))</f>
        <v>0.000521105379877138</v>
      </c>
    </row>
    <row r="34" customFormat="false" ht="13.2" hidden="false" customHeight="false" outlineLevel="0" collapsed="false">
      <c r="D34" s="0" t="n">
        <v>1600</v>
      </c>
      <c r="E34" s="1" t="n">
        <f aca="false">$B$4*D34^2*EXP(-($B$3*D34^2))</f>
        <v>0.000479700611167545</v>
      </c>
    </row>
    <row r="35" customFormat="false" ht="13.2" hidden="false" customHeight="false" outlineLevel="0" collapsed="false">
      <c r="D35" s="0" t="n">
        <v>1650</v>
      </c>
      <c r="E35" s="1" t="n">
        <f aca="false">$B$4*D35^2*EXP(-($B$3*D35^2))</f>
        <v>0.0004386816382059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11.77"/>
    <col collapsed="false" customWidth="true" hidden="false" outlineLevel="0" max="2" min="2" style="0" width="10.1"/>
    <col collapsed="false" customWidth="true" hidden="false" outlineLevel="0" max="4" min="4" style="0" width="9.1"/>
    <col collapsed="false" customWidth="true" hidden="false" outlineLevel="0" max="5" min="5" style="0" width="10.1"/>
  </cols>
  <sheetData>
    <row r="1" customFormat="false" ht="13.2" hidden="false" customHeight="false" outlineLevel="0" collapsed="false">
      <c r="A1" s="0" t="s">
        <v>0</v>
      </c>
      <c r="B1" s="0" t="n">
        <v>400</v>
      </c>
      <c r="D1" s="0" t="s">
        <v>1</v>
      </c>
      <c r="E1" s="0" t="s">
        <v>2</v>
      </c>
    </row>
    <row r="2" customFormat="false" ht="13.2" hidden="false" customHeight="false" outlineLevel="0" collapsed="false">
      <c r="A2" s="0" t="s">
        <v>3</v>
      </c>
      <c r="B2" s="0" t="n">
        <v>39.95</v>
      </c>
      <c r="D2" s="0" t="n">
        <v>0</v>
      </c>
      <c r="E2" s="1" t="n">
        <f aca="false">$B$4*D2^2*EXP(-($B$3*D2^2))</f>
        <v>0</v>
      </c>
    </row>
    <row r="3" customFormat="false" ht="13.2" hidden="false" customHeight="false" outlineLevel="0" collapsed="false">
      <c r="A3" s="0" t="s">
        <v>4</v>
      </c>
      <c r="B3" s="0" t="n">
        <f aca="false">1.66E-027*B2/(2*1.38E-023*B1)</f>
        <v>6.00697463768116E-006</v>
      </c>
      <c r="D3" s="0" t="n">
        <v>50</v>
      </c>
      <c r="E3" s="1" t="n">
        <f aca="false">$B$4*D3^2*EXP(-($B$3*D3^2))</f>
        <v>8.18251426771968E-005</v>
      </c>
    </row>
    <row r="4" customFormat="false" ht="13.2" hidden="false" customHeight="false" outlineLevel="0" collapsed="false">
      <c r="A4" s="0" t="s">
        <v>5</v>
      </c>
      <c r="B4" s="0" t="n">
        <f aca="false">4/SQRT(PI())*B3^1.5</f>
        <v>3.32252878690781E-008</v>
      </c>
      <c r="D4" s="0" t="n">
        <v>100</v>
      </c>
      <c r="E4" s="1" t="n">
        <f aca="false">$B$4*D4^2*EXP(-($B$3*D4^2))</f>
        <v>0.000312882154174591</v>
      </c>
    </row>
    <row r="5" customFormat="false" ht="13.2" hidden="false" customHeight="false" outlineLevel="0" collapsed="false">
      <c r="D5" s="0" t="n">
        <v>150</v>
      </c>
      <c r="E5" s="1" t="n">
        <f aca="false">$B$4*D5^2*EXP(-($B$3*D5^2))</f>
        <v>0.000653060417949351</v>
      </c>
    </row>
    <row r="6" customFormat="false" ht="13.2" hidden="false" customHeight="false" outlineLevel="0" collapsed="false">
      <c r="D6" s="0" t="n">
        <v>200</v>
      </c>
      <c r="E6" s="1" t="n">
        <f aca="false">$B$4*D6^2*EXP(-($B$3*D6^2))</f>
        <v>0.00104514586396478</v>
      </c>
    </row>
    <row r="7" customFormat="false" ht="13.2" hidden="false" customHeight="false" outlineLevel="0" collapsed="false">
      <c r="D7" s="0" t="n">
        <v>250</v>
      </c>
      <c r="E7" s="1" t="n">
        <f aca="false">$B$4*D7^2*EXP(-($B$3*D7^2))</f>
        <v>0.00142658950145558</v>
      </c>
    </row>
    <row r="8" customFormat="false" ht="13.2" hidden="false" customHeight="false" outlineLevel="0" collapsed="false">
      <c r="D8" s="0" t="n">
        <v>300</v>
      </c>
      <c r="E8" s="1" t="n">
        <f aca="false">$B$4*D8^2*EXP(-($B$3*D8^2))</f>
        <v>0.00174148455631721</v>
      </c>
    </row>
    <row r="9" customFormat="false" ht="13.2" hidden="false" customHeight="false" outlineLevel="0" collapsed="false">
      <c r="D9" s="0" t="n">
        <v>350</v>
      </c>
      <c r="E9" s="1" t="n">
        <f aca="false">$B$4*D9^2*EXP(-($B$3*D9^2))</f>
        <v>0.00194996734577605</v>
      </c>
    </row>
    <row r="10" customFormat="false" ht="13.2" hidden="false" customHeight="false" outlineLevel="0" collapsed="false">
      <c r="D10" s="0" t="n">
        <v>400</v>
      </c>
      <c r="E10" s="1" t="n">
        <f aca="false">$B$4*D10^2*EXP(-($B$3*D10^2))</f>
        <v>0.00203320601101212</v>
      </c>
    </row>
    <row r="11" customFormat="false" ht="13.2" hidden="false" customHeight="false" outlineLevel="0" collapsed="false">
      <c r="D11" s="0" t="n">
        <v>450</v>
      </c>
      <c r="E11" s="1" t="n">
        <f aca="false">$B$4*D11^2*EXP(-($B$3*D11^2))</f>
        <v>0.00199348330328664</v>
      </c>
    </row>
    <row r="12" customFormat="false" ht="13.2" hidden="false" customHeight="false" outlineLevel="0" collapsed="false">
      <c r="D12" s="0" t="n">
        <v>500</v>
      </c>
      <c r="E12" s="1" t="n">
        <f aca="false">$B$4*D12^2*EXP(-($B$3*D12^2))</f>
        <v>0.00185016208405046</v>
      </c>
    </row>
    <row r="13" customFormat="false" ht="13.2" hidden="false" customHeight="false" outlineLevel="0" collapsed="false">
      <c r="D13" s="0" t="n">
        <v>550</v>
      </c>
      <c r="E13" s="1" t="n">
        <f aca="false">$B$4*D13^2*EXP(-($B$3*D13^2))</f>
        <v>0.00163317739490425</v>
      </c>
    </row>
    <row r="14" customFormat="false" ht="13.2" hidden="false" customHeight="false" outlineLevel="0" collapsed="false">
      <c r="D14" s="0" t="n">
        <v>600</v>
      </c>
      <c r="E14" s="1" t="n">
        <f aca="false">$B$4*D14^2*EXP(-($B$3*D14^2))</f>
        <v>0.00137595653585237</v>
      </c>
    </row>
    <row r="15" customFormat="false" ht="13.2" hidden="false" customHeight="false" outlineLevel="0" collapsed="false">
      <c r="D15" s="0" t="n">
        <v>650</v>
      </c>
      <c r="E15" s="1" t="n">
        <f aca="false">$B$4*D15^2*EXP(-($B$3*D15^2))</f>
        <v>0.00110937706178204</v>
      </c>
    </row>
    <row r="16" customFormat="false" ht="13.2" hidden="false" customHeight="false" outlineLevel="0" collapsed="false">
      <c r="D16" s="0" t="n">
        <v>700</v>
      </c>
      <c r="E16" s="1" t="n">
        <f aca="false">$B$4*D16^2*EXP(-($B$3*D16^2))</f>
        <v>0.000857738339564329</v>
      </c>
    </row>
    <row r="17" customFormat="false" ht="13.2" hidden="false" customHeight="false" outlineLevel="0" collapsed="false">
      <c r="D17" s="0" t="n">
        <v>750</v>
      </c>
      <c r="E17" s="1" t="n">
        <f aca="false">$B$4*D17^2*EXP(-($B$3*D17^2))</f>
        <v>0.000637006060194339</v>
      </c>
    </row>
    <row r="18" customFormat="false" ht="13.2" hidden="false" customHeight="false" outlineLevel="0" collapsed="false">
      <c r="D18" s="0" t="n">
        <v>800</v>
      </c>
      <c r="E18" s="1" t="n">
        <f aca="false">$B$4*D18^2*EXP(-($B$3*D18^2))</f>
        <v>0.000455008307502101</v>
      </c>
    </row>
    <row r="19" customFormat="false" ht="13.2" hidden="false" customHeight="false" outlineLevel="0" collapsed="false">
      <c r="D19" s="0" t="n">
        <v>850</v>
      </c>
      <c r="E19" s="1" t="n">
        <f aca="false">$B$4*D19^2*EXP(-($B$3*D19^2))</f>
        <v>0.000312933126092069</v>
      </c>
    </row>
    <row r="20" customFormat="false" ht="13.2" hidden="false" customHeight="false" outlineLevel="0" collapsed="false">
      <c r="D20" s="0" t="n">
        <v>900</v>
      </c>
      <c r="E20" s="1" t="n">
        <f aca="false">$B$4*D20^2*EXP(-($B$3*D20^2))</f>
        <v>0.000207409699109873</v>
      </c>
    </row>
    <row r="21" customFormat="false" ht="13.2" hidden="false" customHeight="false" outlineLevel="0" collapsed="false">
      <c r="D21" s="0" t="n">
        <v>950</v>
      </c>
      <c r="E21" s="1" t="n">
        <f aca="false">$B$4*D21^2*EXP(-($B$3*D21^2))</f>
        <v>0.000132579882226509</v>
      </c>
    </row>
    <row r="22" customFormat="false" ht="13.2" hidden="false" customHeight="false" outlineLevel="0" collapsed="false">
      <c r="D22" s="0" t="n">
        <v>1000</v>
      </c>
      <c r="E22" s="1" t="n">
        <f aca="false">$B$4*D22^2*EXP(-($B$3*D22^2))</f>
        <v>8.17848411232523E-005</v>
      </c>
    </row>
    <row r="23" customFormat="false" ht="13.2" hidden="false" customHeight="false" outlineLevel="0" collapsed="false">
      <c r="D23" s="0" t="n">
        <v>1050</v>
      </c>
      <c r="E23" s="1" t="n">
        <f aca="false">$B$4*D23^2*EXP(-($B$3*D23^2))</f>
        <v>4.87135554849284E-005</v>
      </c>
    </row>
    <row r="24" customFormat="false" ht="13.2" hidden="false" customHeight="false" outlineLevel="0" collapsed="false">
      <c r="D24" s="0" t="n">
        <v>1100</v>
      </c>
      <c r="E24" s="1" t="n">
        <f aca="false">$B$4*D24^2*EXP(-($B$3*D24^2))</f>
        <v>2.8029221634883E-005</v>
      </c>
    </row>
    <row r="25" customFormat="false" ht="13.2" hidden="false" customHeight="false" outlineLevel="0" collapsed="false">
      <c r="D25" s="0" t="n">
        <v>1150</v>
      </c>
      <c r="E25" s="1" t="n">
        <f aca="false">$B$4*D25^2*EXP(-($B$3*D25^2))</f>
        <v>1.55858971135785E-005</v>
      </c>
    </row>
    <row r="26" customFormat="false" ht="13.2" hidden="false" customHeight="false" outlineLevel="0" collapsed="false">
      <c r="D26" s="0" t="n">
        <v>1200</v>
      </c>
      <c r="E26" s="1" t="n">
        <f aca="false">$B$4*D26^2*EXP(-($B$3*D26^2))</f>
        <v>8.37847722930731E-006</v>
      </c>
    </row>
    <row r="27" customFormat="false" ht="13.2" hidden="false" customHeight="false" outlineLevel="0" collapsed="false">
      <c r="D27" s="0" t="n">
        <v>1250</v>
      </c>
      <c r="E27" s="1" t="n">
        <f aca="false">$B$4*D27^2*EXP(-($B$3*D27^2))</f>
        <v>4.355571277251E-006</v>
      </c>
    </row>
    <row r="28" customFormat="false" ht="13.2" hidden="false" customHeight="false" outlineLevel="0" collapsed="false">
      <c r="D28" s="0" t="n">
        <v>1300</v>
      </c>
      <c r="E28" s="1" t="n">
        <f aca="false">$B$4*D28^2*EXP(-($B$3*D28^2))</f>
        <v>2.19023301788469E-006</v>
      </c>
    </row>
    <row r="29" customFormat="false" ht="13.2" hidden="false" customHeight="false" outlineLevel="0" collapsed="false">
      <c r="D29" s="0" t="n">
        <v>1350</v>
      </c>
      <c r="E29" s="1" t="n">
        <f aca="false">$B$4*D29^2*EXP(-($B$3*D29^2))</f>
        <v>1.06562816918628E-006</v>
      </c>
    </row>
    <row r="30" customFormat="false" ht="13.2" hidden="false" customHeight="false" outlineLevel="0" collapsed="false">
      <c r="D30" s="0" t="n">
        <v>1400</v>
      </c>
      <c r="E30" s="1" t="n">
        <f aca="false">$B$4*D30^2*EXP(-($B$3*D30^2))</f>
        <v>5.01747000782309E-007</v>
      </c>
    </row>
    <row r="31" customFormat="false" ht="13.2" hidden="false" customHeight="false" outlineLevel="0" collapsed="false">
      <c r="D31" s="0" t="n">
        <v>1450</v>
      </c>
      <c r="E31" s="1" t="n">
        <f aca="false">$B$4*D31^2*EXP(-($B$3*D31^2))</f>
        <v>2.28671108523152E-007</v>
      </c>
    </row>
    <row r="32" customFormat="false" ht="13.2" hidden="false" customHeight="false" outlineLevel="0" collapsed="false">
      <c r="D32" s="0" t="n">
        <v>1500</v>
      </c>
      <c r="E32" s="1" t="n">
        <f aca="false">$B$4*D32^2*EXP(-($B$3*D32^2))</f>
        <v>1.00892854598897E-007</v>
      </c>
    </row>
    <row r="33" customFormat="false" ht="13.2" hidden="false" customHeight="false" outlineLevel="0" collapsed="false">
      <c r="D33" s="0" t="n">
        <v>1550</v>
      </c>
      <c r="E33" s="1" t="n">
        <f aca="false">$B$4*D33^2*EXP(-($B$3*D33^2))</f>
        <v>4.31022466236727E-008</v>
      </c>
    </row>
    <row r="34" customFormat="false" ht="13.2" hidden="false" customHeight="false" outlineLevel="0" collapsed="false">
      <c r="D34" s="0" t="n">
        <v>1600</v>
      </c>
      <c r="E34" s="1" t="n">
        <f aca="false">$B$4*D34^2*EXP(-($B$3*D34^2))</f>
        <v>1.78316329623947E-008</v>
      </c>
    </row>
    <row r="35" customFormat="false" ht="13.2" hidden="false" customHeight="false" outlineLevel="0" collapsed="false">
      <c r="D35" s="0" t="n">
        <v>1650</v>
      </c>
      <c r="E35" s="1" t="n">
        <f aca="false">$B$4*D35^2*EXP(-($B$3*D35^2))</f>
        <v>7.14479379908527E-0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11.77"/>
    <col collapsed="false" customWidth="true" hidden="false" outlineLevel="0" max="2" min="2" style="0" width="10.1"/>
    <col collapsed="false" customWidth="true" hidden="false" outlineLevel="0" max="4" min="4" style="0" width="9.1"/>
    <col collapsed="false" customWidth="true" hidden="false" outlineLevel="0" max="5" min="5" style="0" width="10.1"/>
  </cols>
  <sheetData>
    <row r="1" customFormat="false" ht="13.2" hidden="false" customHeight="false" outlineLevel="0" collapsed="false">
      <c r="A1" s="0" t="s">
        <v>0</v>
      </c>
      <c r="B1" s="0" t="n">
        <v>400</v>
      </c>
      <c r="D1" s="0" t="s">
        <v>1</v>
      </c>
      <c r="E1" s="0" t="s">
        <v>2</v>
      </c>
    </row>
    <row r="2" customFormat="false" ht="13.2" hidden="false" customHeight="false" outlineLevel="0" collapsed="false">
      <c r="A2" s="0" t="s">
        <v>3</v>
      </c>
      <c r="B2" s="0" t="n">
        <v>63.546</v>
      </c>
      <c r="D2" s="0" t="n">
        <v>0</v>
      </c>
      <c r="E2" s="1" t="n">
        <f aca="false">$B$4*D2^2*EXP(-($B$3*D2^2))</f>
        <v>0</v>
      </c>
    </row>
    <row r="3" customFormat="false" ht="13.2" hidden="false" customHeight="false" outlineLevel="0" collapsed="false">
      <c r="A3" s="0" t="s">
        <v>4</v>
      </c>
      <c r="B3" s="0" t="n">
        <f aca="false">1.66E-027*B2/(2*1.38E-023*B1)</f>
        <v>9.55492391304348E-006</v>
      </c>
      <c r="D3" s="0" t="n">
        <v>50</v>
      </c>
      <c r="E3" s="1" t="n">
        <f aca="false">$B$4*D3^2*EXP(-($B$3*D3^2))</f>
        <v>0.000162701586003324</v>
      </c>
    </row>
    <row r="4" customFormat="false" ht="13.2" hidden="false" customHeight="false" outlineLevel="0" collapsed="false">
      <c r="A4" s="0" t="s">
        <v>5</v>
      </c>
      <c r="B4" s="0" t="n">
        <f aca="false">4/SQRT(PI())*B3^1.5</f>
        <v>6.66539520278793E-008</v>
      </c>
      <c r="D4" s="0" t="n">
        <v>100</v>
      </c>
      <c r="E4" s="1" t="n">
        <f aca="false">$B$4*D4^2*EXP(-($B$3*D4^2))</f>
        <v>0.000605800178940806</v>
      </c>
    </row>
    <row r="5" customFormat="false" ht="13.2" hidden="false" customHeight="false" outlineLevel="0" collapsed="false">
      <c r="D5" s="0" t="n">
        <v>150</v>
      </c>
      <c r="E5" s="1" t="n">
        <f aca="false">$B$4*D5^2*EXP(-($B$3*D5^2))</f>
        <v>0.0012095986160375</v>
      </c>
    </row>
    <row r="6" customFormat="false" ht="13.2" hidden="false" customHeight="false" outlineLevel="0" collapsed="false">
      <c r="D6" s="0" t="n">
        <v>200</v>
      </c>
      <c r="E6" s="1" t="n">
        <f aca="false">$B$4*D6^2*EXP(-($B$3*D6^2))</f>
        <v>0.00181928134680957</v>
      </c>
    </row>
    <row r="7" customFormat="false" ht="13.2" hidden="false" customHeight="false" outlineLevel="0" collapsed="false">
      <c r="D7" s="0" t="n">
        <v>250</v>
      </c>
      <c r="E7" s="1" t="n">
        <f aca="false">$B$4*D7^2*EXP(-($B$3*D7^2))</f>
        <v>0.00229272914259712</v>
      </c>
    </row>
    <row r="8" customFormat="false" ht="13.2" hidden="false" customHeight="false" outlineLevel="0" collapsed="false">
      <c r="D8" s="0" t="n">
        <v>300</v>
      </c>
      <c r="E8" s="1" t="n">
        <f aca="false">$B$4*D8^2*EXP(-($B$3*D8^2))</f>
        <v>0.00253863257377534</v>
      </c>
    </row>
    <row r="9" customFormat="false" ht="13.2" hidden="false" customHeight="false" outlineLevel="0" collapsed="false">
      <c r="D9" s="0" t="n">
        <v>350</v>
      </c>
      <c r="E9" s="1" t="n">
        <f aca="false">$B$4*D9^2*EXP(-($B$3*D9^2))</f>
        <v>0.00253296844090142</v>
      </c>
    </row>
    <row r="10" customFormat="false" ht="13.2" hidden="false" customHeight="false" outlineLevel="0" collapsed="false">
      <c r="D10" s="0" t="n">
        <v>400</v>
      </c>
      <c r="E10" s="1" t="n">
        <f aca="false">$B$4*D10^2*EXP(-($B$3*D10^2))</f>
        <v>0.00231207421515057</v>
      </c>
    </row>
    <row r="11" customFormat="false" ht="13.2" hidden="false" customHeight="false" outlineLevel="0" collapsed="false">
      <c r="D11" s="0" t="n">
        <v>450</v>
      </c>
      <c r="E11" s="1" t="n">
        <f aca="false">$B$4*D11^2*EXP(-($B$3*D11^2))</f>
        <v>0.00194960513126255</v>
      </c>
    </row>
    <row r="12" customFormat="false" ht="13.2" hidden="false" customHeight="false" outlineLevel="0" collapsed="false">
      <c r="D12" s="0" t="n">
        <v>500</v>
      </c>
      <c r="E12" s="1" t="n">
        <f aca="false">$B$4*D12^2*EXP(-($B$3*D12^2))</f>
        <v>0.00152880899974208</v>
      </c>
    </row>
    <row r="13" customFormat="false" ht="13.2" hidden="false" customHeight="false" outlineLevel="0" collapsed="false">
      <c r="D13" s="0" t="n">
        <v>550</v>
      </c>
      <c r="E13" s="1" t="n">
        <f aca="false">$B$4*D13^2*EXP(-($B$3*D13^2))</f>
        <v>0.00112016484207589</v>
      </c>
    </row>
    <row r="14" customFormat="false" ht="13.2" hidden="false" customHeight="false" outlineLevel="0" collapsed="false">
      <c r="D14" s="0" t="n">
        <v>600</v>
      </c>
      <c r="E14" s="1" t="n">
        <f aca="false">$B$4*D14^2*EXP(-($B$3*D14^2))</f>
        <v>0.000769580655201837</v>
      </c>
    </row>
    <row r="15" customFormat="false" ht="13.2" hidden="false" customHeight="false" outlineLevel="0" collapsed="false">
      <c r="D15" s="0" t="n">
        <v>650</v>
      </c>
      <c r="E15" s="1" t="n">
        <f aca="false">$B$4*D15^2*EXP(-($B$3*D15^2))</f>
        <v>0.00049707873478756</v>
      </c>
    </row>
    <row r="16" customFormat="false" ht="13.2" hidden="false" customHeight="false" outlineLevel="0" collapsed="false">
      <c r="D16" s="0" t="n">
        <v>700</v>
      </c>
      <c r="E16" s="1" t="n">
        <f aca="false">$B$4*D16^2*EXP(-($B$3*D16^2))</f>
        <v>0.000302477536080404</v>
      </c>
    </row>
    <row r="17" customFormat="false" ht="13.2" hidden="false" customHeight="false" outlineLevel="0" collapsed="false">
      <c r="D17" s="0" t="n">
        <v>750</v>
      </c>
      <c r="E17" s="1" t="n">
        <f aca="false">$B$4*D17^2*EXP(-($B$3*D17^2))</f>
        <v>0.000173688032456821</v>
      </c>
    </row>
    <row r="18" customFormat="false" ht="13.2" hidden="false" customHeight="false" outlineLevel="0" collapsed="false">
      <c r="D18" s="0" t="n">
        <v>800</v>
      </c>
      <c r="E18" s="1" t="n">
        <f aca="false">$B$4*D18^2*EXP(-($B$3*D18^2))</f>
        <v>9.42387270346037E-005</v>
      </c>
    </row>
    <row r="19" customFormat="false" ht="13.2" hidden="false" customHeight="false" outlineLevel="0" collapsed="false">
      <c r="D19" s="0" t="n">
        <v>850</v>
      </c>
      <c r="E19" s="1" t="n">
        <f aca="false">$B$4*D19^2*EXP(-($B$3*D19^2))</f>
        <v>4.83661037641399E-005</v>
      </c>
    </row>
    <row r="20" customFormat="false" ht="13.2" hidden="false" customHeight="false" outlineLevel="0" collapsed="false">
      <c r="D20" s="0" t="n">
        <v>900</v>
      </c>
      <c r="E20" s="1" t="n">
        <f aca="false">$B$4*D20^2*EXP(-($B$3*D20^2))</f>
        <v>2.35014052729247E-005</v>
      </c>
    </row>
    <row r="21" customFormat="false" ht="13.2" hidden="false" customHeight="false" outlineLevel="0" collapsed="false">
      <c r="D21" s="0" t="n">
        <v>950</v>
      </c>
      <c r="E21" s="1" t="n">
        <f aca="false">$B$4*D21^2*EXP(-($B$3*D21^2))</f>
        <v>1.08196529581317E-005</v>
      </c>
    </row>
    <row r="22" customFormat="false" ht="13.2" hidden="false" customHeight="false" outlineLevel="0" collapsed="false">
      <c r="D22" s="0" t="n">
        <v>1000</v>
      </c>
      <c r="E22" s="1" t="n">
        <f aca="false">$B$4*D22^2*EXP(-($B$3*D22^2))</f>
        <v>4.72253487887961E-006</v>
      </c>
    </row>
    <row r="23" customFormat="false" ht="13.2" hidden="false" customHeight="false" outlineLevel="0" collapsed="false">
      <c r="D23" s="0" t="n">
        <v>1050</v>
      </c>
      <c r="E23" s="1" t="n">
        <f aca="false">$B$4*D23^2*EXP(-($B$3*D23^2))</f>
        <v>1.95530527726269E-006</v>
      </c>
    </row>
    <row r="24" customFormat="false" ht="13.2" hidden="false" customHeight="false" outlineLevel="0" collapsed="false">
      <c r="D24" s="0" t="n">
        <v>1100</v>
      </c>
      <c r="E24" s="1" t="n">
        <f aca="false">$B$4*D24^2*EXP(-($B$3*D24^2))</f>
        <v>7.68305409638976E-007</v>
      </c>
    </row>
    <row r="25" customFormat="false" ht="13.2" hidden="false" customHeight="false" outlineLevel="0" collapsed="false">
      <c r="D25" s="0" t="n">
        <v>1150</v>
      </c>
      <c r="E25" s="1" t="n">
        <f aca="false">$B$4*D25^2*EXP(-($B$3*D25^2))</f>
        <v>2.86621321663326E-007</v>
      </c>
    </row>
    <row r="26" customFormat="false" ht="13.2" hidden="false" customHeight="false" outlineLevel="0" collapsed="false">
      <c r="D26" s="0" t="n">
        <v>1200</v>
      </c>
      <c r="E26" s="1" t="n">
        <f aca="false">$B$4*D26^2*EXP(-($B$3*D26^2))</f>
        <v>1.01552669668013E-007</v>
      </c>
    </row>
    <row r="27" customFormat="false" ht="13.2" hidden="false" customHeight="false" outlineLevel="0" collapsed="false">
      <c r="D27" s="0" t="n">
        <v>1250</v>
      </c>
      <c r="E27" s="1" t="n">
        <f aca="false">$B$4*D27^2*EXP(-($B$3*D27^2))</f>
        <v>3.41835107699334E-008</v>
      </c>
    </row>
    <row r="28" customFormat="false" ht="13.2" hidden="false" customHeight="false" outlineLevel="0" collapsed="false">
      <c r="D28" s="0" t="n">
        <v>1300</v>
      </c>
      <c r="E28" s="1" t="n">
        <f aca="false">$B$4*D28^2*EXP(-($B$3*D28^2))</f>
        <v>1.09345993471453E-008</v>
      </c>
    </row>
    <row r="29" customFormat="false" ht="13.2" hidden="false" customHeight="false" outlineLevel="0" collapsed="false">
      <c r="D29" s="0" t="n">
        <v>1350</v>
      </c>
      <c r="E29" s="1" t="n">
        <f aca="false">$B$4*D29^2*EXP(-($B$3*D29^2))</f>
        <v>3.32471930651815E-009</v>
      </c>
    </row>
    <row r="30" customFormat="false" ht="13.2" hidden="false" customHeight="false" outlineLevel="0" collapsed="false">
      <c r="D30" s="0" t="n">
        <v>1400</v>
      </c>
      <c r="E30" s="1" t="n">
        <f aca="false">$B$4*D30^2*EXP(-($B$3*D30^2))</f>
        <v>9.61095501008405E-010</v>
      </c>
    </row>
    <row r="31" customFormat="false" ht="13.2" hidden="false" customHeight="false" outlineLevel="0" collapsed="false">
      <c r="D31" s="0" t="n">
        <v>1450</v>
      </c>
      <c r="E31" s="1" t="n">
        <f aca="false">$B$4*D31^2*EXP(-($B$3*D31^2))</f>
        <v>2.64192964621535E-010</v>
      </c>
    </row>
    <row r="32" customFormat="false" ht="13.2" hidden="false" customHeight="false" outlineLevel="0" collapsed="false">
      <c r="D32" s="0" t="n">
        <v>1500</v>
      </c>
      <c r="E32" s="1" t="n">
        <f aca="false">$B$4*D32^2*EXP(-($B$3*D32^2))</f>
        <v>6.90707670834446E-011</v>
      </c>
    </row>
    <row r="33" customFormat="false" ht="13.2" hidden="false" customHeight="false" outlineLevel="0" collapsed="false">
      <c r="D33" s="0" t="n">
        <v>1550</v>
      </c>
      <c r="E33" s="1" t="n">
        <f aca="false">$B$4*D33^2*EXP(-($B$3*D33^2))</f>
        <v>1.71772414789814E-011</v>
      </c>
    </row>
    <row r="34" customFormat="false" ht="13.2" hidden="false" customHeight="false" outlineLevel="0" collapsed="false">
      <c r="D34" s="0" t="n">
        <v>1600</v>
      </c>
      <c r="E34" s="1" t="n">
        <f aca="false">$B$4*D34^2*EXP(-($B$3*D34^2))</f>
        <v>4.06405896044887E-012</v>
      </c>
    </row>
    <row r="35" customFormat="false" ht="13.2" hidden="false" customHeight="false" outlineLevel="0" collapsed="false">
      <c r="D35" s="0" t="n">
        <v>1650</v>
      </c>
      <c r="E35" s="1" t="n">
        <f aca="false">$B$4*D35^2*EXP(-($B$3*D35^2))</f>
        <v>9.1489168260505E-0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7T00:47:17Z</dcterms:created>
  <dc:creator>nakano</dc:creator>
  <dc:description/>
  <dc:language>en-US</dc:language>
  <cp:lastModifiedBy>nakano</cp:lastModifiedBy>
  <dcterms:modified xsi:type="dcterms:W3CDTF">2001-02-06T18:41:31Z</dcterms:modified>
  <cp:revision>0</cp:revision>
  <dc:subject/>
  <dc:title/>
</cp:coreProperties>
</file>